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mployee Information</t>
  </si>
  <si>
    <t xml:space="preserve">Name</t>
  </si>
  <si>
    <t xml:space="preserve">Date Of Birth</t>
  </si>
  <si>
    <t xml:space="preserve">Age</t>
  </si>
  <si>
    <t xml:space="preserve">Commencement Date</t>
  </si>
  <si>
    <t xml:space="preserve">Length Of Service</t>
  </si>
  <si>
    <t xml:space="preserve">Retirement Date</t>
  </si>
  <si>
    <t xml:space="preserve">Tom</t>
  </si>
  <si>
    <t xml:space="preserve">Margaret</t>
  </si>
  <si>
    <t xml:space="preserve">Donna</t>
  </si>
  <si>
    <t xml:space="preserve">Mary</t>
  </si>
  <si>
    <t xml:space="preserve">Abigail</t>
  </si>
  <si>
    <t xml:space="preserve">Francoic</t>
  </si>
  <si>
    <t xml:space="preserve">Adam</t>
  </si>
  <si>
    <t xml:space="preserve">Paul</t>
  </si>
  <si>
    <t xml:space="preserve">Peter</t>
  </si>
  <si>
    <t xml:space="preserve">Bill</t>
  </si>
  <si>
    <t xml:space="preserve">Jack</t>
  </si>
  <si>
    <t xml:space="preserve">Pierre</t>
  </si>
  <si>
    <t xml:space="preserve">Oldest</t>
  </si>
  <si>
    <t xml:space="preserve">Youngest</t>
  </si>
  <si>
    <t xml:space="preserve">Longest</t>
  </si>
  <si>
    <t xml:space="preserve">Short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45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56"/>
    <col collapsed="false" customWidth="true" hidden="false" outlineLevel="0" max="4" min="4" style="0" width="20.28"/>
    <col collapsed="false" customWidth="true" hidden="false" outlineLevel="0" max="5" min="5" style="0" width="16.84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78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5" customFormat="false" ht="12.75" hidden="false" customHeight="false" outlineLevel="0" collapsed="false">
      <c r="A5" s="0" t="s">
        <v>7</v>
      </c>
      <c r="B5" s="3" t="n">
        <v>20446</v>
      </c>
      <c r="C5" s="4" t="n">
        <f aca="true">(NOW()-B5)/365.25</f>
        <v>70.6012978511187</v>
      </c>
      <c r="D5" s="3" t="n">
        <v>29961</v>
      </c>
      <c r="E5" s="5" t="n">
        <f aca="true">(NOW()-D5)/365.25</f>
        <v>44.5506476115663</v>
      </c>
      <c r="F5" s="3" t="n">
        <f aca="false">B5+(60*365.25)</f>
        <v>42361</v>
      </c>
    </row>
    <row r="6" customFormat="false" ht="12.75" hidden="false" customHeight="false" outlineLevel="0" collapsed="false">
      <c r="A6" s="0" t="s">
        <v>8</v>
      </c>
      <c r="B6" s="3" t="n">
        <v>20702</v>
      </c>
      <c r="C6" s="4" t="n">
        <f aca="true">(NOW()-B6)/365.25</f>
        <v>69.9004080496231</v>
      </c>
      <c r="D6" s="3" t="n">
        <v>32927</v>
      </c>
      <c r="E6" s="5" t="n">
        <f aca="true">(NOW()-D6)/365.25</f>
        <v>36.4301821769333</v>
      </c>
      <c r="F6" s="3" t="n">
        <f aca="false">B6+(60*365.25)</f>
        <v>42617</v>
      </c>
    </row>
    <row r="7" customFormat="false" ht="12.75" hidden="false" customHeight="false" outlineLevel="0" collapsed="false">
      <c r="A7" s="0" t="s">
        <v>9</v>
      </c>
      <c r="B7" s="3" t="n">
        <v>24444</v>
      </c>
      <c r="C7" s="4" t="n">
        <f aca="true">(NOW()-B7)/365.25</f>
        <v>59.6553704041751</v>
      </c>
      <c r="D7" s="3" t="n">
        <v>34751</v>
      </c>
      <c r="E7" s="5" t="n">
        <f aca="true">(NOW()-D7)/365.25</f>
        <v>31.4363423412046</v>
      </c>
      <c r="F7" s="3" t="n">
        <f aca="false">B7+(60*365.25)</f>
        <v>46359</v>
      </c>
    </row>
    <row r="8" customFormat="false" ht="12.75" hidden="false" customHeight="false" outlineLevel="0" collapsed="false">
      <c r="A8" s="0" t="s">
        <v>10</v>
      </c>
      <c r="B8" s="3" t="n">
        <v>24614</v>
      </c>
      <c r="C8" s="4" t="n">
        <f aca="true">(NOW()-B8)/365.25</f>
        <v>59.189935770363</v>
      </c>
      <c r="D8" s="3" t="n">
        <v>34779</v>
      </c>
      <c r="E8" s="5" t="n">
        <f aca="true">(NOW()-D8)/365.25</f>
        <v>31.3596825191652</v>
      </c>
      <c r="F8" s="3" t="n">
        <f aca="false">B8+(60*365.25)</f>
        <v>46529</v>
      </c>
    </row>
    <row r="9" customFormat="false" ht="12.75" hidden="false" customHeight="false" outlineLevel="0" collapsed="false">
      <c r="A9" s="0" t="s">
        <v>11</v>
      </c>
      <c r="B9" s="3" t="n">
        <v>24178</v>
      </c>
      <c r="C9" s="4" t="n">
        <f aca="true">(NOW()-B9)/365.25</f>
        <v>60.3836387135541</v>
      </c>
      <c r="D9" s="3" t="n">
        <v>34021</v>
      </c>
      <c r="E9" s="5" t="n">
        <f aca="true">(NOW()-D9)/365.25</f>
        <v>33.4349734158129</v>
      </c>
      <c r="F9" s="3" t="n">
        <f aca="false">B9+(60*365.25)</f>
        <v>46093</v>
      </c>
    </row>
    <row r="10" customFormat="false" ht="12.75" hidden="false" customHeight="false" outlineLevel="0" collapsed="false">
      <c r="A10" s="0" t="s">
        <v>12</v>
      </c>
      <c r="B10" s="3" t="n">
        <v>30630</v>
      </c>
      <c r="C10" s="4" t="n">
        <f aca="true">(NOW()-B10)/365.25</f>
        <v>42.7190254349781</v>
      </c>
      <c r="D10" s="3" t="n">
        <v>35065</v>
      </c>
      <c r="E10" s="5" t="n">
        <f aca="true">(NOW()-D10)/365.25</f>
        <v>30.5766571940473</v>
      </c>
      <c r="F10" s="3" t="n">
        <f aca="false">B10+(60*365.25)</f>
        <v>52545</v>
      </c>
    </row>
    <row r="11" customFormat="false" ht="12.75" hidden="false" customHeight="false" outlineLevel="0" collapsed="false">
      <c r="A11" s="0" t="s">
        <v>13</v>
      </c>
      <c r="B11" s="3" t="n">
        <v>24757</v>
      </c>
      <c r="C11" s="4" t="n">
        <f aca="true">(NOW()-B11)/365.25</f>
        <v>58.7984231078052</v>
      </c>
      <c r="D11" s="3" t="n">
        <v>32432</v>
      </c>
      <c r="E11" s="5" t="n">
        <f aca="true">(NOW()-D11)/365.25</f>
        <v>37.7854183165665</v>
      </c>
      <c r="F11" s="3" t="n">
        <f aca="false">B11+(60*365.25)</f>
        <v>46672</v>
      </c>
    </row>
    <row r="12" customFormat="false" ht="12.75" hidden="false" customHeight="false" outlineLevel="0" collapsed="false">
      <c r="A12" s="0" t="s">
        <v>14</v>
      </c>
      <c r="B12" s="3" t="n">
        <v>16683</v>
      </c>
      <c r="C12" s="4" t="n">
        <f aca="true">(NOW()-B12)/365.25</f>
        <v>80.9038303631102</v>
      </c>
      <c r="D12" s="3" t="n">
        <v>28262</v>
      </c>
      <c r="E12" s="5" t="n">
        <f aca="true">(NOW()-D12)/365.25</f>
        <v>49.2022560989076</v>
      </c>
      <c r="F12" s="3" t="n">
        <f aca="false">B12+(60*365.25)</f>
        <v>38598</v>
      </c>
    </row>
    <row r="13" customFormat="false" ht="12.75" hidden="false" customHeight="false" outlineLevel="0" collapsed="false">
      <c r="A13" s="0" t="s">
        <v>15</v>
      </c>
      <c r="B13" s="3" t="n">
        <v>20178</v>
      </c>
      <c r="C13" s="4" t="n">
        <f aca="true">(NOW()-B13)/365.25</f>
        <v>71.3350418620837</v>
      </c>
      <c r="D13" s="3" t="n">
        <v>32214</v>
      </c>
      <c r="E13" s="5" t="n">
        <f aca="true">(NOW()-D13)/365.25</f>
        <v>38.3822697881619</v>
      </c>
      <c r="F13" s="3" t="n">
        <f aca="false">B13+(60*365.25)</f>
        <v>42093</v>
      </c>
    </row>
    <row r="14" customFormat="false" ht="12.75" hidden="false" customHeight="false" outlineLevel="0" collapsed="false">
      <c r="A14" s="0" t="s">
        <v>16</v>
      </c>
      <c r="B14" s="3" t="n">
        <v>17911</v>
      </c>
      <c r="C14" s="4" t="n">
        <f aca="true">(NOW()-B14)/365.25</f>
        <v>77.5417495965125</v>
      </c>
      <c r="D14" s="3" t="n">
        <v>32144</v>
      </c>
      <c r="E14" s="5" t="n">
        <f aca="true">(NOW()-D14)/365.25</f>
        <v>38.5739193432614</v>
      </c>
      <c r="F14" s="3" t="n">
        <f aca="false">B14+(60*365.25)</f>
        <v>39826</v>
      </c>
    </row>
    <row r="15" customFormat="false" ht="12.75" hidden="false" customHeight="false" outlineLevel="0" collapsed="false">
      <c r="A15" s="0" t="s">
        <v>17</v>
      </c>
      <c r="B15" s="3" t="n">
        <v>28260</v>
      </c>
      <c r="C15" s="4" t="n">
        <f aca="true">(NOW()-B15)/365.25</f>
        <v>49.2077318004827</v>
      </c>
      <c r="D15" s="3" t="n">
        <v>32546</v>
      </c>
      <c r="E15" s="5" t="n">
        <f aca="true">(NOW()-D15)/365.25</f>
        <v>37.4733033268346</v>
      </c>
      <c r="F15" s="3" t="n">
        <f aca="false">B15+(60*365.25)</f>
        <v>50175</v>
      </c>
    </row>
    <row r="16" customFormat="false" ht="12.75" hidden="false" customHeight="false" outlineLevel="0" collapsed="false">
      <c r="A16" s="0" t="s">
        <v>18</v>
      </c>
      <c r="B16" s="3" t="n">
        <v>28594</v>
      </c>
      <c r="C16" s="4" t="n">
        <f aca="true">(NOW()-B16)/365.25</f>
        <v>48.2932896375809</v>
      </c>
      <c r="D16" s="3" t="n">
        <v>32033</v>
      </c>
      <c r="E16" s="5" t="n">
        <f aca="true">(NOW()-D16)/365.25</f>
        <v>38.8778207806337</v>
      </c>
      <c r="F16" s="3" t="n">
        <f aca="false">B16+(60*365.25)</f>
        <v>50509</v>
      </c>
    </row>
    <row r="18" customFormat="false" ht="12.75" hidden="false" customHeight="false" outlineLevel="0" collapsed="false">
      <c r="A18" s="0" t="s">
        <v>19</v>
      </c>
      <c r="B18" s="4" t="n">
        <v>60</v>
      </c>
    </row>
    <row r="19" customFormat="false" ht="12.75" hidden="false" customHeight="false" outlineLevel="0" collapsed="false">
      <c r="A19" s="0" t="s">
        <v>20</v>
      </c>
      <c r="B19" s="4" t="n">
        <v>22</v>
      </c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A21" s="0" t="s">
        <v>21</v>
      </c>
      <c r="B21" s="5" t="n">
        <v>28.22</v>
      </c>
    </row>
    <row r="22" customFormat="false" ht="12.75" hidden="false" customHeight="false" outlineLevel="0" collapsed="false">
      <c r="A22" s="0" t="s">
        <v>22</v>
      </c>
      <c r="B22" s="5" t="n">
        <f aca="false">E10</f>
        <v>30.5766571940473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1&amp;R05-08-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elvin Baird</cp:lastModifiedBy>
  <cp:lastPrinted>2005-08-05T02:26:11Z</cp:lastPrinted>
  <dcterms:modified xsi:type="dcterms:W3CDTF">2007-09-09T03:21:49Z</dcterms:modified>
  <cp:revision>0</cp:revision>
  <dc:subject/>
  <dc:title/>
</cp:coreProperties>
</file>